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133</definedName>
    <definedName function="false" hidden="false" localSheetId="0" name="_xlnm.Print_Titles" vbProcedure="false">'201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0">
  <si>
    <t xml:space="preserve">Приложение 1</t>
  </si>
  <si>
    <t xml:space="preserve">к отчету об исполнении бюджета города Лыткарино за 2015 год</t>
  </si>
  <si>
    <t xml:space="preserve">Поступления доходов  в 2015 году
по кодам видов доходов, подвидов доходов, классификации операций сектора 
государственного управления, относящихся к доходам бюджета города Лыткарино </t>
  </si>
  <si>
    <t xml:space="preserve"> </t>
  </si>
  <si>
    <t xml:space="preserve">(тыс.руб.)</t>
  </si>
  <si>
    <t xml:space="preserve">Код бюджетной классификации </t>
  </si>
  <si>
    <t xml:space="preserve">Наименование показателя</t>
  </si>
  <si>
    <t xml:space="preserve">Утвержденный план</t>
  </si>
  <si>
    <t xml:space="preserve">Исполнено</t>
  </si>
  <si>
    <t xml:space="preserve">% исполнения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000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150 01 0000 110</t>
  </si>
  <si>
    <t xml:space="preserve">- 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, зачисляемым в бюджеты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0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
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0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0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
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0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0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0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0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6000 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6000 140</t>
  </si>
  <si>
    <t xml:space="preserve">Денежные взыскания (штрафы) за нарушение земельного законодательства</t>
  </si>
  <si>
    <t xml:space="preserve">000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 РФ  об административных нарушениях</t>
  </si>
  <si>
    <t xml:space="preserve">000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 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01001 04 0000 151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08 04 0000 151</t>
  </si>
  <si>
    <t xml:space="preserve">Субсидии из бюджета Московской области бюджетам муниципальных образований Московской области на реализацию подпрограммы "Обеспечение жильем молодых семей" государственной программы Московской области "Жилище" за счет средств бюджета Московской области </t>
  </si>
  <si>
    <r>
      <rPr>
        <sz val="11"/>
        <rFont val="Times New Roman"/>
        <family val="1"/>
      </rPr>
      <t xml:space="preserve">000 2 02 </t>
    </r>
    <r>
      <rPr>
        <sz val="11"/>
        <rFont val="Times New Roman"/>
        <family val="1"/>
        <charset val="204"/>
      </rPr>
      <t xml:space="preserve">02009</t>
    </r>
    <r>
      <rPr>
        <sz val="11"/>
        <rFont val="Times New Roman"/>
        <family val="1"/>
      </rPr>
      <t xml:space="preserve"> 04 0000 151</t>
    </r>
  </si>
  <si>
    <t xml:space="preserve">Субсидии из бюджета Московской области бюджетам муниципальных образований Московской области на реализацию мероприятий  муниципальных  программ  развития  субъектов  малого  и  среднего  предпринимательства  по  финансовой  поддержке  субъектов  малого  и  среднего  предпринимательства  и  организаций,  образующих   инфраструктуру  поддержки  и  развития  малого  и  среднего  предпринимательства, в  2015  году за счет средств бюджета Московской области</t>
  </si>
  <si>
    <t xml:space="preserve">Субсидии из бюджета Московской области бюджетам муниципальных образований Московской области на реализацию мероприятий  муниципальных  программ  развития  субъектов  малого  и  среднего  предпринимательства  по  финансовой  поддержке  субъектов  малого  и  среднего  предпринимательства  и  организаций,  образующих   инфраструктуру  поддержки  и  развития  малого  и  среднего  предпринимательства, в  2015  году за счет средств федерального бюджета</t>
  </si>
  <si>
    <t xml:space="preserve">000 2 02 02051 04 0000 151</t>
  </si>
  <si>
    <t xml:space="preserve">Субсидии  из  бюджета  Московской  области  за  счет  средств,  перечисленных  из  федерального  бюджета,  на  реализацию  мероприятий  по  созданию  доступной  среды жизнедеятельности  инвалидов  и  других  маломобильных  групп  населения  в  муниципальных  учреждениях  сферы  культуры</t>
  </si>
  <si>
    <t xml:space="preserve">Субсидии из бюджета Московской области бюджетам муниципальных образований Московской области на реализацию подпрограммы "Обеспечение жильем молодых семей" федеральной целевой программы "Жилище" на 2011-2015 годы за счет средств, перечисленных из федерального бюджета </t>
  </si>
  <si>
    <t xml:space="preserve">000 2 02 02102 04 0000 151</t>
  </si>
  <si>
    <t xml:space="preserve">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</t>
  </si>
  <si>
    <t xml:space="preserve">000 2 02 02132 04 0001 151</t>
  </si>
  <si>
    <t xml:space="preserve">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-оздоровительных комплексов, включая металлоконструкции и металлоизделия, а также общестроительные работы по его монтажу,  в том числе для многофункционального спортивного комплекса, расположенного по адресу: Московская область, г. Лыткарино, ул. Колхозная за счет средств федерального бюджета</t>
  </si>
  <si>
    <t xml:space="preserve">000 2 02 02132 04 0002 151</t>
  </si>
  <si>
    <t xml:space="preserve">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-оздоровительных комплексов, включая металлоконструкции и металлоизделия, а также общестроительные работы по его монтажу,  в том числе для многофункционального спортивного комплекса, расположенного по адресу: Московская область, г. Лыткарино, ул. Колхозная за счет средств областного бюджета</t>
  </si>
  <si>
    <t xml:space="preserve">000 2 02 02216 04 0000 151</t>
  </si>
  <si>
    <t xml:space="preserve">Субсидии бюджетам муниципальных образований Московской области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муниципальным образованиям Московской области для обеспечения (доведения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.</t>
  </si>
  <si>
    <t xml:space="preserve">000 2 02 02999 04 0002 151</t>
  </si>
  <si>
    <t xml:space="preserve">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5 год</t>
  </si>
  <si>
    <t xml:space="preserve">000 2 02 02999 04 0003 151</t>
  </si>
  <si>
    <t xml:space="preserve">Субсидии из бюджета Московской област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, в 2015 году</t>
  </si>
  <si>
    <t xml:space="preserve">000 2 02 02999 04 0004 151</t>
  </si>
  <si>
    <t xml:space="preserve">Субсидии, бюджетам муниципальных образований Московской области на выплату грантов Губернатора Московской области лучшим общеобразовательным организациям  в Московской области</t>
  </si>
  <si>
    <t xml:space="preserve">000 2 02 02999 04 0009 151</t>
  </si>
  <si>
    <t xml:space="preserve">Субсидии бюджетам муниципальных образований Московской области на организацию деятельности МФЦ в рамках подпрограммы "Снижение административных барьеров,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</t>
  </si>
  <si>
    <t xml:space="preserve">000 2 02 02999 04 0020 151</t>
  </si>
  <si>
    <t xml:space="preserve">Субсидии бюджетам муниципальных образований Московской области на софинансирование мероприятий на капитальные вложения в спортивные объекты</t>
  </si>
  <si>
    <t xml:space="preserve">000 2 02 02999 04 0027 151</t>
  </si>
  <si>
    <t xml:space="preserve">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, находящегося в собственности муниципальных образований Московской области, на 2015 год -  Усадьба "Лыткарино": главный дом, г. Лыткарино (муниципальное учреждение  "Лыткаринский историко-краеведческий музей") </t>
  </si>
  <si>
    <t xml:space="preserve">000 2 02 02999 04 0028 151</t>
  </si>
  <si>
    <t xml:space="preserve">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</t>
  </si>
  <si>
    <t xml:space="preserve">000 2 02 02999 04 0030 151</t>
  </si>
  <si>
    <t xml:space="preserve">Субсидии из бюджета Московской области бюджетам муниципальных образований Московской области за счет средств, предоставляемых из федерального бюджета бюджету Московской области на мероприятия государственной программы Российской Федерапции "Доступная среда" на 2011-2015 годы, в 2015 году (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) </t>
  </si>
  <si>
    <t xml:space="preserve">Субсидии из бюджета Московской област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, в 2015 году </t>
  </si>
  <si>
    <t xml:space="preserve">000 2 02 02999 04 0031 151</t>
  </si>
  <si>
    <t xml:space="preserve">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, в 2015 году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4 0000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 </t>
  </si>
  <si>
    <t xml:space="preserve">000 2 02 03021 04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</t>
  </si>
  <si>
    <t xml:space="preserve">000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2015 год (на предоставление гражданам субсидий на оплату жилого помещения и коммунальных услуг)</t>
  </si>
  <si>
    <t xml:space="preserve">000 2 02 03022 04 0002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2015 год 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" </t>
  </si>
  <si>
    <t xml:space="preserve">000 2 02 03024 04 0002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              </t>
  </si>
  <si>
    <t xml:space="preserve">000 2 02 03024 04 0003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00 2 02 03024 04 0004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03024 04 0005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014-ОЗ "О наделении органов местного самоуправления муниципальных образований Московской области отдельными государственными полномочиями</t>
  </si>
  <si>
    <t xml:space="preserve">000 2 02 03029 04 0001 151</t>
  </si>
  <si>
    <t xml:space="preserve">Субвенции бюджетам муниципальных образований Московской области на выплату компенсации  родительской платы 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на 2015 год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000 2 02 03029 04 0002 151</t>
  </si>
  <si>
    <t xml:space="preserve">Субвенции бюджетам муниципальных образований Московской области на выплату компенсации  родительской платы 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на 2015 год  (на оплату труда работников , осуществляющих работу по обеспечению выплаты компенсации  родительской платы)</t>
  </si>
  <si>
    <t xml:space="preserve">000 2 02 03070 04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000 2 02 03119 04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4 0000 151</t>
  </si>
  <si>
    <t xml:space="preserve">Прочие субвенции  бюджетам городских округов</t>
  </si>
  <si>
    <t xml:space="preserve">000 2 02 03999 04 0001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</t>
  </si>
  <si>
    <t xml:space="preserve">000 2 02 03999 04 0002 151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детей в возрасте до трех лет в Московской области</t>
  </si>
  <si>
    <t xml:space="preserve">000 2 02 03999 04 0004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средств обучения,игр,игрушек (за исключением расходов на содержание зданий и оплату коммунальных услуг) </t>
  </si>
  <si>
    <t xml:space="preserve">000 2 02 04000 04 0000 151</t>
  </si>
  <si>
    <t xml:space="preserve">Иные межбюджетные трансферты</t>
  </si>
  <si>
    <t xml:space="preserve">000 2 02 04061 04 0000 151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за счет средств, перечисляемых из федерального бюджета на создание и развитие сети многофункциональных центров предоставления государственных и муниципальных услуг</t>
  </si>
  <si>
    <t xml:space="preserve">000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2 18 04000 04 0000 151</t>
  </si>
  <si>
    <t xml:space="preserve">Доходы бюджетов городских округов от возврата организац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7.28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6.15" hidden="false" customHeight="true" outlineLevel="0" collapsed="false">
      <c r="B2" s="2" t="s">
        <v>1</v>
      </c>
      <c r="C2" s="2"/>
      <c r="D2" s="2"/>
      <c r="E2" s="2"/>
    </row>
    <row r="3" customFormat="false" ht="121.5" hidden="false" customHeight="true" outlineLevel="0" collapsed="false">
      <c r="A3" s="3"/>
      <c r="B3" s="4"/>
      <c r="C3" s="5"/>
    </row>
    <row r="4" customFormat="false" ht="76.5" hidden="false" customHeight="true" outlineLevel="0" collapsed="false">
      <c r="A4" s="6" t="s">
        <v>2</v>
      </c>
      <c r="B4" s="6"/>
      <c r="C4" s="6"/>
      <c r="D4" s="6"/>
      <c r="E4" s="6"/>
    </row>
    <row r="5" s="8" customFormat="true" ht="9" hidden="false" customHeight="true" outlineLevel="0" collapsed="false">
      <c r="A5" s="7" t="s">
        <v>3</v>
      </c>
      <c r="B5" s="7"/>
      <c r="C5" s="7"/>
    </row>
    <row r="6" s="8" customFormat="true" ht="6" hidden="false" customHeight="true" outlineLevel="0" collapsed="false">
      <c r="A6" s="9"/>
      <c r="B6" s="10"/>
      <c r="C6" s="10"/>
    </row>
    <row r="7" s="8" customFormat="true" ht="14.25" hidden="false" customHeight="true" outlineLevel="0" collapsed="false">
      <c r="A7" s="9"/>
      <c r="B7" s="11"/>
      <c r="C7" s="12"/>
      <c r="E7" s="8" t="s">
        <v>4</v>
      </c>
    </row>
    <row r="8" s="8" customFormat="true" ht="55.5" hidden="false" customHeight="true" outlineLevel="0" collapsed="false">
      <c r="A8" s="13" t="s">
        <v>5</v>
      </c>
      <c r="B8" s="14" t="s">
        <v>6</v>
      </c>
      <c r="C8" s="13" t="s">
        <v>7</v>
      </c>
      <c r="D8" s="15" t="s">
        <v>8</v>
      </c>
      <c r="E8" s="13" t="s">
        <v>9</v>
      </c>
    </row>
    <row r="9" s="8" customFormat="true" ht="15.75" hidden="false" customHeight="fals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8" t="n">
        <v>5</v>
      </c>
    </row>
    <row r="10" s="8" customFormat="true" ht="32.25" hidden="false" customHeight="true" outlineLevel="0" collapsed="false">
      <c r="A10" s="19" t="s">
        <v>10</v>
      </c>
      <c r="B10" s="20" t="s">
        <v>11</v>
      </c>
      <c r="C10" s="21" t="n">
        <f aca="false">C11+C18+C23+C28+C31+C34+C35+C51+C53+C56+C64+C77</f>
        <v>949497.9</v>
      </c>
      <c r="D10" s="22" t="n">
        <f aca="false">D11+D18+D23+D28+D31+D35+D51+D53+D56+D64+D77+D34</f>
        <v>716868.27</v>
      </c>
      <c r="E10" s="23" t="n">
        <f aca="false">D10/C10</f>
        <v>0.754997214843761</v>
      </c>
    </row>
    <row r="11" s="8" customFormat="true" ht="33.75" hidden="false" customHeight="true" outlineLevel="0" collapsed="false">
      <c r="A11" s="24" t="s">
        <v>12</v>
      </c>
      <c r="B11" s="25" t="s">
        <v>13</v>
      </c>
      <c r="C11" s="26" t="n">
        <f aca="false">C12</f>
        <v>216323.5</v>
      </c>
      <c r="D11" s="27" t="n">
        <f aca="false">D12</f>
        <v>216751.95</v>
      </c>
      <c r="E11" s="28" t="n">
        <f aca="false">D11/C11</f>
        <v>1.00198059850178</v>
      </c>
    </row>
    <row r="12" s="8" customFormat="true" ht="33.75" hidden="false" customHeight="true" outlineLevel="0" collapsed="false">
      <c r="A12" s="24" t="s">
        <v>14</v>
      </c>
      <c r="B12" s="29" t="s">
        <v>15</v>
      </c>
      <c r="C12" s="30" t="n">
        <f aca="false">SUM(C14:C17)</f>
        <v>216323.5</v>
      </c>
      <c r="D12" s="31" t="n">
        <f aca="false">SUM(D14:D17)</f>
        <v>216751.95</v>
      </c>
      <c r="E12" s="32" t="n">
        <f aca="false">D12/C12</f>
        <v>1.00198059850178</v>
      </c>
    </row>
    <row r="13" s="8" customFormat="true" ht="33" hidden="false" customHeight="true" outlineLevel="0" collapsed="false">
      <c r="A13" s="24"/>
      <c r="B13" s="33" t="s">
        <v>16</v>
      </c>
      <c r="C13" s="30" t="n">
        <v>67434</v>
      </c>
      <c r="D13" s="31" t="n">
        <v>67512</v>
      </c>
      <c r="E13" s="32" t="n">
        <f aca="false">D13/C13</f>
        <v>1.00115668653795</v>
      </c>
    </row>
    <row r="14" s="8" customFormat="true" ht="96.75" hidden="false" customHeight="true" outlineLevel="0" collapsed="false">
      <c r="A14" s="24" t="s">
        <v>17</v>
      </c>
      <c r="B14" s="34" t="s">
        <v>18</v>
      </c>
      <c r="C14" s="30" t="n">
        <f aca="false">217230-515.7-3000</f>
        <v>213714.3</v>
      </c>
      <c r="D14" s="31" t="n">
        <v>214175.5</v>
      </c>
      <c r="E14" s="32" t="n">
        <f aca="false">D14/C14</f>
        <v>1.00215802124612</v>
      </c>
    </row>
    <row r="15" s="8" customFormat="true" ht="131.25" hidden="false" customHeight="true" outlineLevel="0" collapsed="false">
      <c r="A15" s="24" t="s">
        <v>19</v>
      </c>
      <c r="B15" s="34" t="s">
        <v>20</v>
      </c>
      <c r="C15" s="30" t="n">
        <f aca="false">835-335</f>
        <v>500</v>
      </c>
      <c r="D15" s="31" t="n">
        <v>471.85</v>
      </c>
      <c r="E15" s="32" t="n">
        <f aca="false">D15/C15</f>
        <v>0.9437</v>
      </c>
    </row>
    <row r="16" s="8" customFormat="true" ht="60.75" hidden="false" customHeight="true" outlineLevel="0" collapsed="false">
      <c r="A16" s="24" t="s">
        <v>21</v>
      </c>
      <c r="B16" s="35" t="s">
        <v>22</v>
      </c>
      <c r="C16" s="30" t="n">
        <f aca="false">4000-2000-260.8-100-200-180</f>
        <v>1259.2</v>
      </c>
      <c r="D16" s="31" t="n">
        <v>1253</v>
      </c>
      <c r="E16" s="32" t="n">
        <f aca="false">D16/C16</f>
        <v>0.99507623888183</v>
      </c>
    </row>
    <row r="17" s="8" customFormat="true" ht="104.25" hidden="false" customHeight="true" outlineLevel="0" collapsed="false">
      <c r="A17" s="24" t="s">
        <v>23</v>
      </c>
      <c r="B17" s="34" t="s">
        <v>24</v>
      </c>
      <c r="C17" s="30" t="n">
        <f aca="false">235+615</f>
        <v>850</v>
      </c>
      <c r="D17" s="31" t="n">
        <v>851.6</v>
      </c>
      <c r="E17" s="32" t="n">
        <f aca="false">D17/C17</f>
        <v>1.00188235294118</v>
      </c>
    </row>
    <row r="18" s="8" customFormat="true" ht="54.75" hidden="false" customHeight="true" outlineLevel="0" collapsed="false">
      <c r="A18" s="24" t="s">
        <v>25</v>
      </c>
      <c r="B18" s="25" t="s">
        <v>26</v>
      </c>
      <c r="C18" s="26" t="n">
        <f aca="false">SUM(C19:C22)</f>
        <v>5279</v>
      </c>
      <c r="D18" s="27" t="n">
        <f aca="false">SUM(D19:D22)</f>
        <v>5333.06</v>
      </c>
      <c r="E18" s="28" t="n">
        <f aca="false">D18/C18</f>
        <v>1.01024057586664</v>
      </c>
    </row>
    <row r="19" s="8" customFormat="true" ht="90" hidden="false" customHeight="true" outlineLevel="0" collapsed="false">
      <c r="A19" s="24" t="s">
        <v>27</v>
      </c>
      <c r="B19" s="35" t="s">
        <v>28</v>
      </c>
      <c r="C19" s="30" t="n">
        <v>1789</v>
      </c>
      <c r="D19" s="31" t="n">
        <v>1859.1</v>
      </c>
      <c r="E19" s="32" t="n">
        <f aca="false">D19/C19</f>
        <v>1.03918390162102</v>
      </c>
    </row>
    <row r="20" s="8" customFormat="true" ht="129" hidden="false" customHeight="true" outlineLevel="0" collapsed="false">
      <c r="A20" s="24" t="s">
        <v>29</v>
      </c>
      <c r="B20" s="35" t="s">
        <v>30</v>
      </c>
      <c r="C20" s="30" t="n">
        <v>46</v>
      </c>
      <c r="D20" s="31" t="n">
        <v>50.36</v>
      </c>
      <c r="E20" s="32" t="n">
        <f aca="false">D20/C20</f>
        <v>1.09478260869565</v>
      </c>
    </row>
    <row r="21" s="8" customFormat="true" ht="88.5" hidden="false" customHeight="true" outlineLevel="0" collapsed="false">
      <c r="A21" s="24" t="s">
        <v>31</v>
      </c>
      <c r="B21" s="35" t="s">
        <v>32</v>
      </c>
      <c r="C21" s="30" t="n">
        <v>3270</v>
      </c>
      <c r="D21" s="31" t="n">
        <v>3662.7</v>
      </c>
      <c r="E21" s="32" t="n">
        <f aca="false">D21/C21</f>
        <v>1.12009174311927</v>
      </c>
    </row>
    <row r="22" s="8" customFormat="true" ht="87.75" hidden="false" customHeight="true" outlineLevel="0" collapsed="false">
      <c r="A22" s="24" t="s">
        <v>33</v>
      </c>
      <c r="B22" s="35" t="s">
        <v>34</v>
      </c>
      <c r="C22" s="30" t="n">
        <v>174</v>
      </c>
      <c r="D22" s="31" t="n">
        <v>-239.1</v>
      </c>
      <c r="E22" s="32"/>
    </row>
    <row r="23" s="8" customFormat="true" ht="37.5" hidden="false" customHeight="true" outlineLevel="0" collapsed="false">
      <c r="A23" s="24" t="s">
        <v>35</v>
      </c>
      <c r="B23" s="25" t="s">
        <v>36</v>
      </c>
      <c r="C23" s="26" t="n">
        <f aca="false">SUM(C24:C27)</f>
        <v>76596</v>
      </c>
      <c r="D23" s="27" t="n">
        <f aca="false">SUM(D24:D27)</f>
        <v>74030.6</v>
      </c>
      <c r="E23" s="28" t="n">
        <f aca="false">D23/C23</f>
        <v>0.966507389419813</v>
      </c>
    </row>
    <row r="24" s="8" customFormat="true" ht="31.5" hidden="false" customHeight="false" outlineLevel="0" collapsed="false">
      <c r="A24" s="24" t="s">
        <v>37</v>
      </c>
      <c r="B24" s="35" t="s">
        <v>38</v>
      </c>
      <c r="C24" s="30" t="n">
        <v>51686</v>
      </c>
      <c r="D24" s="31" t="n">
        <v>50416.29</v>
      </c>
      <c r="E24" s="32" t="n">
        <f aca="false">D24/C24</f>
        <v>0.975434160120729</v>
      </c>
    </row>
    <row r="25" s="8" customFormat="true" ht="42.75" hidden="false" customHeight="true" outlineLevel="0" collapsed="false">
      <c r="A25" s="24" t="s">
        <v>39</v>
      </c>
      <c r="B25" s="36" t="s">
        <v>40</v>
      </c>
      <c r="C25" s="30" t="n">
        <f aca="false">22313-1278</f>
        <v>21035</v>
      </c>
      <c r="D25" s="31" t="n">
        <v>19685.14</v>
      </c>
      <c r="E25" s="32" t="n">
        <f aca="false">D25/C25</f>
        <v>0.935827905871167</v>
      </c>
    </row>
    <row r="26" s="8" customFormat="true" ht="33" hidden="false" customHeight="true" outlineLevel="0" collapsed="false">
      <c r="A26" s="24" t="s">
        <v>41</v>
      </c>
      <c r="B26" s="36" t="s">
        <v>42</v>
      </c>
      <c r="C26" s="30" t="n">
        <v>475</v>
      </c>
      <c r="D26" s="31" t="n">
        <v>474.3</v>
      </c>
      <c r="E26" s="32" t="n">
        <f aca="false">D26/C26</f>
        <v>0.998526315789474</v>
      </c>
    </row>
    <row r="27" s="8" customFormat="true" ht="35.25" hidden="false" customHeight="true" outlineLevel="0" collapsed="false">
      <c r="A27" s="24" t="s">
        <v>43</v>
      </c>
      <c r="B27" s="36" t="s">
        <v>44</v>
      </c>
      <c r="C27" s="30" t="n">
        <f aca="false">3400</f>
        <v>3400</v>
      </c>
      <c r="D27" s="31" t="n">
        <v>3454.87</v>
      </c>
      <c r="E27" s="32" t="n">
        <f aca="false">D27/C27</f>
        <v>1.01613823529412</v>
      </c>
    </row>
    <row r="28" s="8" customFormat="true" ht="32.25" hidden="false" customHeight="true" outlineLevel="0" collapsed="false">
      <c r="A28" s="24" t="s">
        <v>45</v>
      </c>
      <c r="B28" s="25" t="s">
        <v>46</v>
      </c>
      <c r="C28" s="26" t="n">
        <f aca="false">C29+C30</f>
        <v>141783</v>
      </c>
      <c r="D28" s="27" t="n">
        <f aca="false">D29+D30</f>
        <v>139599.68</v>
      </c>
      <c r="E28" s="28" t="n">
        <f aca="false">D28/C28</f>
        <v>0.984600974728987</v>
      </c>
    </row>
    <row r="29" s="8" customFormat="true" ht="59.25" hidden="false" customHeight="true" outlineLevel="0" collapsed="false">
      <c r="A29" s="24" t="s">
        <v>47</v>
      </c>
      <c r="B29" s="36" t="s">
        <v>48</v>
      </c>
      <c r="C29" s="30" t="n">
        <f aca="false">11153+2220+4627+50</f>
        <v>18050</v>
      </c>
      <c r="D29" s="31" t="n">
        <v>18253.67</v>
      </c>
      <c r="E29" s="32" t="n">
        <f aca="false">D29/C29</f>
        <v>1.0112836565097</v>
      </c>
    </row>
    <row r="30" s="8" customFormat="true" ht="24" hidden="false" customHeight="true" outlineLevel="0" collapsed="false">
      <c r="A30" s="24" t="s">
        <v>49</v>
      </c>
      <c r="B30" s="36" t="s">
        <v>50</v>
      </c>
      <c r="C30" s="30" t="n">
        <f aca="false">128860-500-4627</f>
        <v>123733</v>
      </c>
      <c r="D30" s="31" t="n">
        <v>121346.01</v>
      </c>
      <c r="E30" s="32" t="n">
        <f aca="false">D30/C30</f>
        <v>0.980708541779477</v>
      </c>
    </row>
    <row r="31" s="8" customFormat="true" ht="35.25" hidden="false" customHeight="true" outlineLevel="0" collapsed="false">
      <c r="A31" s="24" t="s">
        <v>51</v>
      </c>
      <c r="B31" s="25" t="s">
        <v>52</v>
      </c>
      <c r="C31" s="26" t="n">
        <f aca="false">C32+C33</f>
        <v>4975</v>
      </c>
      <c r="D31" s="27" t="n">
        <f aca="false">D32+D33</f>
        <v>5047.17</v>
      </c>
      <c r="E31" s="28" t="n">
        <f aca="false">D31/C31</f>
        <v>1.01450653266332</v>
      </c>
    </row>
    <row r="32" s="8" customFormat="true" ht="51" hidden="false" customHeight="true" outlineLevel="0" collapsed="false">
      <c r="A32" s="24" t="s">
        <v>53</v>
      </c>
      <c r="B32" s="37" t="s">
        <v>54</v>
      </c>
      <c r="C32" s="30" t="n">
        <f aca="false">4000+500+150</f>
        <v>4650</v>
      </c>
      <c r="D32" s="31" t="n">
        <v>4746.17</v>
      </c>
      <c r="E32" s="32" t="n">
        <f aca="false">D32/C32</f>
        <v>1.02068172043011</v>
      </c>
    </row>
    <row r="33" s="8" customFormat="true" ht="46.5" hidden="false" customHeight="true" outlineLevel="0" collapsed="false">
      <c r="A33" s="24" t="s">
        <v>55</v>
      </c>
      <c r="B33" s="36" t="s">
        <v>56</v>
      </c>
      <c r="C33" s="30" t="n">
        <f aca="false">325</f>
        <v>325</v>
      </c>
      <c r="D33" s="31" t="n">
        <v>301</v>
      </c>
      <c r="E33" s="32" t="n">
        <f aca="false">D33/C33</f>
        <v>0.926153846153846</v>
      </c>
    </row>
    <row r="34" s="8" customFormat="true" ht="60" hidden="false" customHeight="true" outlineLevel="0" collapsed="false">
      <c r="A34" s="24" t="s">
        <v>57</v>
      </c>
      <c r="B34" s="38" t="s">
        <v>58</v>
      </c>
      <c r="C34" s="39" t="n">
        <v>180</v>
      </c>
      <c r="D34" s="40" t="n">
        <v>180.13</v>
      </c>
      <c r="E34" s="28" t="n">
        <f aca="false">D34/C34</f>
        <v>1.00072222222222</v>
      </c>
    </row>
    <row r="35" s="8" customFormat="true" ht="60.75" hidden="false" customHeight="true" outlineLevel="0" collapsed="false">
      <c r="A35" s="24" t="s">
        <v>59</v>
      </c>
      <c r="B35" s="41" t="s">
        <v>60</v>
      </c>
      <c r="C35" s="26" t="n">
        <f aca="false">C36+C44+C47</f>
        <v>304300.8</v>
      </c>
      <c r="D35" s="27" t="n">
        <f aca="false">D36+D44+D47</f>
        <v>168292.53</v>
      </c>
      <c r="E35" s="28" t="n">
        <f aca="false">D35/C35</f>
        <v>0.553046623604013</v>
      </c>
    </row>
    <row r="36" s="8" customFormat="true" ht="101.25" hidden="false" customHeight="true" outlineLevel="0" collapsed="false">
      <c r="A36" s="24" t="s">
        <v>61</v>
      </c>
      <c r="B36" s="36" t="s">
        <v>62</v>
      </c>
      <c r="C36" s="30" t="n">
        <f aca="false">C37+C39+C41</f>
        <v>287040.8</v>
      </c>
      <c r="D36" s="31" t="n">
        <f aca="false">D37+D39+D41</f>
        <v>153379.86</v>
      </c>
      <c r="E36" s="32" t="n">
        <f aca="false">D36/C36</f>
        <v>0.534348636152073</v>
      </c>
    </row>
    <row r="37" s="8" customFormat="true" ht="105" hidden="false" customHeight="true" outlineLevel="0" collapsed="false">
      <c r="A37" s="24" t="s">
        <v>63</v>
      </c>
      <c r="B37" s="36" t="s">
        <v>64</v>
      </c>
      <c r="C37" s="30" t="n">
        <f aca="false">87184+4500+58+120000-1720.2</f>
        <v>210021.8</v>
      </c>
      <c r="D37" s="31" t="n">
        <v>85431.67</v>
      </c>
      <c r="E37" s="32" t="n">
        <f aca="false">D37/C37</f>
        <v>0.406775249045575</v>
      </c>
    </row>
    <row r="38" s="8" customFormat="true" ht="90.75" hidden="false" customHeight="true" outlineLevel="0" collapsed="false">
      <c r="A38" s="42"/>
      <c r="B38" s="43" t="s">
        <v>65</v>
      </c>
      <c r="C38" s="30" t="n">
        <f aca="false">120000</f>
        <v>120000</v>
      </c>
      <c r="D38" s="31" t="n">
        <v>0</v>
      </c>
      <c r="E38" s="32" t="n">
        <f aca="false">D38/C38</f>
        <v>0</v>
      </c>
    </row>
    <row r="39" s="8" customFormat="true" ht="109.5" hidden="false" customHeight="true" outlineLevel="0" collapsed="false">
      <c r="A39" s="24" t="s">
        <v>66</v>
      </c>
      <c r="B39" s="36" t="s">
        <v>67</v>
      </c>
      <c r="C39" s="30" t="n">
        <f aca="false">C40</f>
        <v>32019</v>
      </c>
      <c r="D39" s="31" t="n">
        <f aca="false">D40</f>
        <v>20117.24</v>
      </c>
      <c r="E39" s="32" t="n">
        <f aca="false">D39/C39</f>
        <v>0.628290702395453</v>
      </c>
    </row>
    <row r="40" s="8" customFormat="true" ht="105.75" hidden="false" customHeight="true" outlineLevel="0" collapsed="false">
      <c r="A40" s="24" t="s">
        <v>68</v>
      </c>
      <c r="B40" s="43" t="s">
        <v>69</v>
      </c>
      <c r="C40" s="30" t="n">
        <v>32019</v>
      </c>
      <c r="D40" s="31" t="n">
        <v>20117.24</v>
      </c>
      <c r="E40" s="32" t="n">
        <f aca="false">D40/C40</f>
        <v>0.628290702395453</v>
      </c>
    </row>
    <row r="41" s="8" customFormat="true" ht="51.6" hidden="false" customHeight="true" outlineLevel="0" collapsed="false">
      <c r="A41" s="24" t="s">
        <v>70</v>
      </c>
      <c r="B41" s="36" t="s">
        <v>71</v>
      </c>
      <c r="C41" s="30" t="n">
        <f aca="false">C42</f>
        <v>45000</v>
      </c>
      <c r="D41" s="31" t="n">
        <f aca="false">D42</f>
        <v>47830.95</v>
      </c>
      <c r="E41" s="32" t="n">
        <f aca="false">D41/C41</f>
        <v>1.06291</v>
      </c>
    </row>
    <row r="42" s="8" customFormat="true" ht="54.75" hidden="false" customHeight="true" outlineLevel="0" collapsed="false">
      <c r="A42" s="24" t="s">
        <v>72</v>
      </c>
      <c r="B42" s="43" t="s">
        <v>73</v>
      </c>
      <c r="C42" s="30" t="n">
        <v>45000</v>
      </c>
      <c r="D42" s="31" t="n">
        <v>47830.95</v>
      </c>
      <c r="E42" s="32" t="n">
        <f aca="false">D42/C42</f>
        <v>1.06291</v>
      </c>
    </row>
    <row r="43" s="8" customFormat="true" ht="30" hidden="true" customHeight="true" outlineLevel="0" collapsed="false">
      <c r="A43" s="24"/>
      <c r="B43" s="43" t="s">
        <v>74</v>
      </c>
      <c r="C43" s="30" t="n">
        <v>500</v>
      </c>
      <c r="D43" s="31" t="n">
        <v>500</v>
      </c>
      <c r="E43" s="32" t="n">
        <f aca="false">D43/C43</f>
        <v>1</v>
      </c>
    </row>
    <row r="44" s="8" customFormat="true" ht="39.75" hidden="false" customHeight="true" outlineLevel="0" collapsed="false">
      <c r="A44" s="24" t="s">
        <v>75</v>
      </c>
      <c r="B44" s="36" t="s">
        <v>76</v>
      </c>
      <c r="C44" s="30" t="n">
        <f aca="false">C45</f>
        <v>3178</v>
      </c>
      <c r="D44" s="31" t="n">
        <f aca="false">D45</f>
        <v>1762.5</v>
      </c>
      <c r="E44" s="32" t="n">
        <f aca="false">D44/C44</f>
        <v>0.554594084329767</v>
      </c>
    </row>
    <row r="45" s="8" customFormat="true" ht="68.25" hidden="false" customHeight="true" outlineLevel="0" collapsed="false">
      <c r="A45" s="24" t="s">
        <v>77</v>
      </c>
      <c r="B45" s="36" t="s">
        <v>78</v>
      </c>
      <c r="C45" s="30" t="n">
        <f aca="false">C46</f>
        <v>3178</v>
      </c>
      <c r="D45" s="31" t="n">
        <f aca="false">D46</f>
        <v>1762.5</v>
      </c>
      <c r="E45" s="32" t="n">
        <f aca="false">D45/C45</f>
        <v>0.554594084329767</v>
      </c>
    </row>
    <row r="46" s="8" customFormat="true" ht="76.5" hidden="false" customHeight="true" outlineLevel="0" collapsed="false">
      <c r="A46" s="24" t="s">
        <v>79</v>
      </c>
      <c r="B46" s="43" t="s">
        <v>80</v>
      </c>
      <c r="C46" s="30" t="n">
        <v>3178</v>
      </c>
      <c r="D46" s="31" t="n">
        <v>1762.5</v>
      </c>
      <c r="E46" s="32" t="n">
        <f aca="false">D46/C46</f>
        <v>0.554594084329767</v>
      </c>
    </row>
    <row r="47" s="8" customFormat="true" ht="100.5" hidden="false" customHeight="true" outlineLevel="0" collapsed="false">
      <c r="A47" s="24" t="s">
        <v>81</v>
      </c>
      <c r="B47" s="36" t="s">
        <v>82</v>
      </c>
      <c r="C47" s="30" t="n">
        <f aca="false">C48+C49</f>
        <v>14082</v>
      </c>
      <c r="D47" s="31" t="n">
        <f aca="false">D48+D49</f>
        <v>13150.17</v>
      </c>
      <c r="E47" s="32" t="n">
        <f aca="false">D47/C47</f>
        <v>0.933828291435876</v>
      </c>
    </row>
    <row r="48" s="8" customFormat="true" ht="107.25" hidden="false" customHeight="true" outlineLevel="0" collapsed="false">
      <c r="A48" s="24" t="s">
        <v>83</v>
      </c>
      <c r="B48" s="43" t="s">
        <v>84</v>
      </c>
      <c r="C48" s="30" t="n">
        <v>11000</v>
      </c>
      <c r="D48" s="31" t="n">
        <v>10358.03</v>
      </c>
      <c r="E48" s="32" t="n">
        <f aca="false">D48/C48</f>
        <v>0.941639090909091</v>
      </c>
    </row>
    <row r="49" s="8" customFormat="true" ht="101.25" hidden="false" customHeight="true" outlineLevel="0" collapsed="false">
      <c r="A49" s="24" t="s">
        <v>85</v>
      </c>
      <c r="B49" s="43" t="s">
        <v>86</v>
      </c>
      <c r="C49" s="30" t="n">
        <v>3082</v>
      </c>
      <c r="D49" s="31" t="n">
        <v>2792.14</v>
      </c>
      <c r="E49" s="32" t="n">
        <f aca="false">D49/C49</f>
        <v>0.90595068137573</v>
      </c>
    </row>
    <row r="50" s="8" customFormat="true" ht="39" hidden="true" customHeight="true" outlineLevel="0" collapsed="false">
      <c r="A50" s="24"/>
      <c r="B50" s="44" t="s">
        <v>87</v>
      </c>
      <c r="C50" s="30"/>
      <c r="D50" s="31"/>
      <c r="E50" s="32" t="e">
        <f aca="false">D50/C50</f>
        <v>#DIV/0!</v>
      </c>
    </row>
    <row r="51" s="8" customFormat="true" ht="53.25" hidden="false" customHeight="true" outlineLevel="0" collapsed="false">
      <c r="A51" s="24" t="s">
        <v>88</v>
      </c>
      <c r="B51" s="41" t="s">
        <v>89</v>
      </c>
      <c r="C51" s="26" t="n">
        <f aca="false">C52</f>
        <v>865</v>
      </c>
      <c r="D51" s="27" t="n">
        <f aca="false">D52</f>
        <v>870.31</v>
      </c>
      <c r="E51" s="28" t="n">
        <f aca="false">D51/C51</f>
        <v>1.0061387283237</v>
      </c>
    </row>
    <row r="52" s="8" customFormat="true" ht="24" hidden="false" customHeight="true" outlineLevel="0" collapsed="false">
      <c r="A52" s="24" t="s">
        <v>90</v>
      </c>
      <c r="B52" s="36" t="s">
        <v>91</v>
      </c>
      <c r="C52" s="30" t="n">
        <v>865</v>
      </c>
      <c r="D52" s="31" t="n">
        <v>870.31</v>
      </c>
      <c r="E52" s="32" t="n">
        <f aca="false">D52/C52</f>
        <v>1.0061387283237</v>
      </c>
    </row>
    <row r="53" s="8" customFormat="true" ht="44.25" hidden="false" customHeight="true" outlineLevel="0" collapsed="false">
      <c r="A53" s="24" t="s">
        <v>92</v>
      </c>
      <c r="B53" s="45" t="s">
        <v>93</v>
      </c>
      <c r="C53" s="26" t="n">
        <f aca="false">C54+C55</f>
        <v>320.5</v>
      </c>
      <c r="D53" s="27" t="n">
        <f aca="false">D54+D55</f>
        <v>332.81</v>
      </c>
      <c r="E53" s="28" t="n">
        <f aca="false">D53/C53</f>
        <v>1.03840873634945</v>
      </c>
    </row>
    <row r="54" s="8" customFormat="true" ht="34.5" hidden="false" customHeight="true" outlineLevel="0" collapsed="false">
      <c r="A54" s="24" t="s">
        <v>94</v>
      </c>
      <c r="B54" s="36" t="s">
        <v>95</v>
      </c>
      <c r="C54" s="30" t="n">
        <v>320.5</v>
      </c>
      <c r="D54" s="31" t="n">
        <v>332.81</v>
      </c>
      <c r="E54" s="32" t="n">
        <f aca="false">D54/C54</f>
        <v>1.03840873634945</v>
      </c>
    </row>
    <row r="55" s="8" customFormat="true" ht="32.25" hidden="true" customHeight="true" outlineLevel="0" collapsed="false">
      <c r="A55" s="24" t="s">
        <v>96</v>
      </c>
      <c r="B55" s="36" t="s">
        <v>97</v>
      </c>
      <c r="C55" s="30" t="n">
        <v>0</v>
      </c>
      <c r="D55" s="31" t="n">
        <v>0</v>
      </c>
      <c r="E55" s="32"/>
    </row>
    <row r="56" s="8" customFormat="true" ht="62.25" hidden="false" customHeight="true" outlineLevel="0" collapsed="false">
      <c r="A56" s="46" t="s">
        <v>98</v>
      </c>
      <c r="B56" s="47" t="s">
        <v>99</v>
      </c>
      <c r="C56" s="26" t="n">
        <f aca="false">C57+C59+C61</f>
        <v>74898.8</v>
      </c>
      <c r="D56" s="27" t="n">
        <f aca="false">D57+D59+D61</f>
        <v>76743.43</v>
      </c>
      <c r="E56" s="28" t="n">
        <f aca="false">D56/C56</f>
        <v>1.02462829845071</v>
      </c>
    </row>
    <row r="57" s="8" customFormat="true" ht="27" hidden="true" customHeight="true" outlineLevel="0" collapsed="false">
      <c r="A57" s="46" t="s">
        <v>100</v>
      </c>
      <c r="B57" s="48" t="s">
        <v>101</v>
      </c>
      <c r="C57" s="30" t="n">
        <f aca="false">C58</f>
        <v>0</v>
      </c>
      <c r="D57" s="31" t="n">
        <f aca="false">D58</f>
        <v>0</v>
      </c>
      <c r="E57" s="32" t="e">
        <f aca="false">D57/C57</f>
        <v>#DIV/0!</v>
      </c>
    </row>
    <row r="58" s="8" customFormat="true" ht="38.25" hidden="true" customHeight="true" outlineLevel="0" collapsed="false">
      <c r="A58" s="46" t="s">
        <v>102</v>
      </c>
      <c r="B58" s="48" t="s">
        <v>103</v>
      </c>
      <c r="C58" s="30" t="n">
        <v>0</v>
      </c>
      <c r="D58" s="31" t="n">
        <v>0</v>
      </c>
      <c r="E58" s="32" t="e">
        <f aca="false">D58/C58</f>
        <v>#DIV/0!</v>
      </c>
    </row>
    <row r="59" s="8" customFormat="true" ht="100.5" hidden="false" customHeight="true" outlineLevel="0" collapsed="false">
      <c r="A59" s="46" t="s">
        <v>104</v>
      </c>
      <c r="B59" s="49" t="s">
        <v>105</v>
      </c>
      <c r="C59" s="30" t="n">
        <f aca="false">C60</f>
        <v>70000</v>
      </c>
      <c r="D59" s="31" t="n">
        <f aca="false">D60</f>
        <v>71843.86</v>
      </c>
      <c r="E59" s="32" t="n">
        <f aca="false">D59/C59</f>
        <v>1.02634085714286</v>
      </c>
    </row>
    <row r="60" s="8" customFormat="true" ht="126.75" hidden="false" customHeight="true" outlineLevel="0" collapsed="false">
      <c r="A60" s="46" t="s">
        <v>106</v>
      </c>
      <c r="B60" s="50" t="s">
        <v>107</v>
      </c>
      <c r="C60" s="30" t="n">
        <f aca="false">51300+18700+44018.2-44018.2</f>
        <v>70000</v>
      </c>
      <c r="D60" s="31" t="n">
        <v>71843.86</v>
      </c>
      <c r="E60" s="32" t="n">
        <f aca="false">D60/C60</f>
        <v>1.02634085714286</v>
      </c>
    </row>
    <row r="61" s="8" customFormat="true" ht="66.75" hidden="false" customHeight="true" outlineLevel="0" collapsed="false">
      <c r="A61" s="46" t="s">
        <v>108</v>
      </c>
      <c r="B61" s="48" t="s">
        <v>109</v>
      </c>
      <c r="C61" s="30" t="n">
        <f aca="false">C62+C63</f>
        <v>4898.8</v>
      </c>
      <c r="D61" s="31" t="n">
        <f aca="false">D62+D63</f>
        <v>4899.57</v>
      </c>
      <c r="E61" s="32" t="n">
        <f aca="false">D61/C61</f>
        <v>1.00015718135053</v>
      </c>
    </row>
    <row r="62" s="8" customFormat="true" ht="71.25" hidden="false" customHeight="true" outlineLevel="0" collapsed="false">
      <c r="A62" s="46" t="s">
        <v>110</v>
      </c>
      <c r="B62" s="51" t="s">
        <v>111</v>
      </c>
      <c r="C62" s="30" t="n">
        <f aca="false">1000-403</f>
        <v>597</v>
      </c>
      <c r="D62" s="31" t="n">
        <v>597.82</v>
      </c>
      <c r="E62" s="32" t="n">
        <f aca="false">D62/C62</f>
        <v>1.00137353433836</v>
      </c>
    </row>
    <row r="63" s="8" customFormat="true" ht="72" hidden="false" customHeight="true" outlineLevel="0" collapsed="false">
      <c r="A63" s="52" t="s">
        <v>112</v>
      </c>
      <c r="B63" s="53" t="s">
        <v>113</v>
      </c>
      <c r="C63" s="30" t="n">
        <f aca="false">0+25951.9-23773.3+2123.2</f>
        <v>4301.8</v>
      </c>
      <c r="D63" s="31" t="n">
        <v>4301.75</v>
      </c>
      <c r="E63" s="32" t="n">
        <f aca="false">D63/C63</f>
        <v>0.999988376958482</v>
      </c>
    </row>
    <row r="64" s="8" customFormat="true" ht="42.75" hidden="false" customHeight="true" outlineLevel="0" collapsed="false">
      <c r="A64" s="46" t="s">
        <v>114</v>
      </c>
      <c r="B64" s="47" t="s">
        <v>115</v>
      </c>
      <c r="C64" s="26" t="n">
        <f aca="false">C65+C68+C69+C70+C73+C74+C75</f>
        <v>2500</v>
      </c>
      <c r="D64" s="27" t="n">
        <f aca="false">D65+D68+D69+D70+D73+D74+D75</f>
        <v>1959.91</v>
      </c>
      <c r="E64" s="28" t="n">
        <f aca="false">D64/C64</f>
        <v>0.783964</v>
      </c>
    </row>
    <row r="65" s="8" customFormat="true" ht="47.25" hidden="false" customHeight="true" outlineLevel="0" collapsed="false">
      <c r="A65" s="46" t="s">
        <v>116</v>
      </c>
      <c r="B65" s="48" t="s">
        <v>117</v>
      </c>
      <c r="C65" s="30" t="n">
        <f aca="false">C66+C67</f>
        <v>111</v>
      </c>
      <c r="D65" s="31" t="n">
        <f aca="false">D66+D67</f>
        <v>114.81</v>
      </c>
      <c r="E65" s="32" t="n">
        <f aca="false">D65/C65</f>
        <v>1.03432432432432</v>
      </c>
    </row>
    <row r="66" s="8" customFormat="true" ht="94.5" hidden="false" customHeight="true" outlineLevel="0" collapsed="false">
      <c r="A66" s="46" t="s">
        <v>118</v>
      </c>
      <c r="B66" s="54" t="s">
        <v>119</v>
      </c>
      <c r="C66" s="30" t="n">
        <v>110.5</v>
      </c>
      <c r="D66" s="31" t="n">
        <v>112.98</v>
      </c>
      <c r="E66" s="32" t="n">
        <f aca="false">D66/C66</f>
        <v>1.02244343891403</v>
      </c>
    </row>
    <row r="67" s="8" customFormat="true" ht="87.75" hidden="false" customHeight="true" outlineLevel="0" collapsed="false">
      <c r="A67" s="46" t="s">
        <v>120</v>
      </c>
      <c r="B67" s="54" t="s">
        <v>121</v>
      </c>
      <c r="C67" s="30" t="n">
        <v>0.5</v>
      </c>
      <c r="D67" s="31" t="n">
        <v>1.83</v>
      </c>
      <c r="E67" s="32" t="n">
        <f aca="false">D67/C67</f>
        <v>3.66</v>
      </c>
    </row>
    <row r="68" s="8" customFormat="true" ht="106.5" hidden="false" customHeight="true" outlineLevel="0" collapsed="false">
      <c r="A68" s="46" t="s">
        <v>122</v>
      </c>
      <c r="B68" s="48" t="s">
        <v>123</v>
      </c>
      <c r="C68" s="30" t="n">
        <v>3</v>
      </c>
      <c r="D68" s="31" t="n">
        <v>3</v>
      </c>
      <c r="E68" s="32" t="n">
        <f aca="false">D68/C68</f>
        <v>1</v>
      </c>
    </row>
    <row r="69" s="8" customFormat="true" ht="92.25" hidden="false" customHeight="true" outlineLevel="0" collapsed="false">
      <c r="A69" s="46" t="s">
        <v>124</v>
      </c>
      <c r="B69" s="48" t="s">
        <v>125</v>
      </c>
      <c r="C69" s="30" t="n">
        <v>83.5</v>
      </c>
      <c r="D69" s="31" t="n">
        <v>83.5</v>
      </c>
      <c r="E69" s="32" t="n">
        <f aca="false">D69/C69</f>
        <v>1</v>
      </c>
    </row>
    <row r="70" s="8" customFormat="true" ht="120" hidden="false" customHeight="true" outlineLevel="0" collapsed="false">
      <c r="A70" s="55" t="s">
        <v>126</v>
      </c>
      <c r="B70" s="54" t="s">
        <v>127</v>
      </c>
      <c r="C70" s="30" t="n">
        <f aca="false">C71+C72</f>
        <v>1121</v>
      </c>
      <c r="D70" s="31" t="n">
        <f aca="false">D71+D72</f>
        <v>1121.3</v>
      </c>
      <c r="E70" s="32" t="n">
        <f aca="false">D70/C70</f>
        <v>1.00026761819804</v>
      </c>
    </row>
    <row r="71" s="8" customFormat="true" ht="54" hidden="false" customHeight="true" outlineLevel="0" collapsed="false">
      <c r="A71" s="55" t="s">
        <v>128</v>
      </c>
      <c r="B71" s="54" t="s">
        <v>129</v>
      </c>
      <c r="C71" s="30" t="n">
        <v>360</v>
      </c>
      <c r="D71" s="31" t="n">
        <v>360</v>
      </c>
      <c r="E71" s="32" t="n">
        <f aca="false">D71/C71</f>
        <v>1</v>
      </c>
    </row>
    <row r="72" s="8" customFormat="true" ht="48.75" hidden="false" customHeight="true" outlineLevel="0" collapsed="false">
      <c r="A72" s="55" t="s">
        <v>130</v>
      </c>
      <c r="B72" s="54" t="s">
        <v>131</v>
      </c>
      <c r="C72" s="30" t="n">
        <v>761</v>
      </c>
      <c r="D72" s="31" t="n">
        <v>761.3</v>
      </c>
      <c r="E72" s="32" t="n">
        <f aca="false">D72/C72</f>
        <v>1.00039421813403</v>
      </c>
    </row>
    <row r="73" s="8" customFormat="true" ht="84.75" hidden="false" customHeight="true" outlineLevel="0" collapsed="false">
      <c r="A73" s="55" t="s">
        <v>132</v>
      </c>
      <c r="B73" s="54" t="s">
        <v>133</v>
      </c>
      <c r="C73" s="30" t="n">
        <f aca="false">50-48</f>
        <v>2</v>
      </c>
      <c r="D73" s="31" t="n">
        <v>2</v>
      </c>
      <c r="E73" s="32" t="n">
        <f aca="false">D73/C73</f>
        <v>1</v>
      </c>
    </row>
    <row r="74" s="8" customFormat="true" ht="82.5" hidden="false" customHeight="true" outlineLevel="0" collapsed="false">
      <c r="A74" s="55" t="s">
        <v>134</v>
      </c>
      <c r="B74" s="54" t="s">
        <v>135</v>
      </c>
      <c r="C74" s="30" t="n">
        <f aca="false">1350-510.5</f>
        <v>839.5</v>
      </c>
      <c r="D74" s="31" t="n">
        <v>282</v>
      </c>
      <c r="E74" s="32" t="n">
        <f aca="false">D74/C74</f>
        <v>0.33591423466349</v>
      </c>
    </row>
    <row r="75" s="8" customFormat="true" ht="49.5" hidden="false" customHeight="true" outlineLevel="0" collapsed="false">
      <c r="A75" s="46" t="s">
        <v>136</v>
      </c>
      <c r="B75" s="48" t="s">
        <v>137</v>
      </c>
      <c r="C75" s="30" t="n">
        <f aca="false">C76</f>
        <v>340</v>
      </c>
      <c r="D75" s="31" t="n">
        <f aca="false">D76</f>
        <v>353.3</v>
      </c>
      <c r="E75" s="32" t="n">
        <f aca="false">D75/C75</f>
        <v>1.03911764705882</v>
      </c>
    </row>
    <row r="76" s="8" customFormat="true" ht="57" hidden="false" customHeight="true" outlineLevel="0" collapsed="false">
      <c r="A76" s="46" t="s">
        <v>138</v>
      </c>
      <c r="B76" s="48" t="s">
        <v>139</v>
      </c>
      <c r="C76" s="30" t="n">
        <v>340</v>
      </c>
      <c r="D76" s="31" t="n">
        <v>353.3</v>
      </c>
      <c r="E76" s="32" t="n">
        <f aca="false">D76/C76</f>
        <v>1.03911764705882</v>
      </c>
    </row>
    <row r="77" s="8" customFormat="true" ht="43.5" hidden="false" customHeight="true" outlineLevel="0" collapsed="false">
      <c r="A77" s="46" t="s">
        <v>140</v>
      </c>
      <c r="B77" s="47" t="s">
        <v>141</v>
      </c>
      <c r="C77" s="26" t="n">
        <f aca="false">C79</f>
        <v>121476.3</v>
      </c>
      <c r="D77" s="27" t="n">
        <f aca="false">D78+D79</f>
        <v>27726.69</v>
      </c>
      <c r="E77" s="28" t="n">
        <f aca="false">D77/C77</f>
        <v>0.228247732273703</v>
      </c>
    </row>
    <row r="78" s="8" customFormat="true" ht="39.75" hidden="false" customHeight="true" outlineLevel="0" collapsed="false">
      <c r="A78" s="46" t="s">
        <v>142</v>
      </c>
      <c r="B78" s="56" t="s">
        <v>143</v>
      </c>
      <c r="C78" s="26"/>
      <c r="D78" s="57" t="n">
        <v>-10.03</v>
      </c>
      <c r="E78" s="28"/>
    </row>
    <row r="79" s="8" customFormat="true" ht="33" hidden="false" customHeight="true" outlineLevel="0" collapsed="false">
      <c r="A79" s="46" t="s">
        <v>144</v>
      </c>
      <c r="B79" s="48" t="s">
        <v>145</v>
      </c>
      <c r="C79" s="30" t="n">
        <f aca="false">C80</f>
        <v>121476.3</v>
      </c>
      <c r="D79" s="31" t="n">
        <f aca="false">D80</f>
        <v>27736.72</v>
      </c>
      <c r="E79" s="32" t="n">
        <f aca="false">D79/C79</f>
        <v>0.2283302998198</v>
      </c>
    </row>
    <row r="80" s="8" customFormat="true" ht="54" hidden="false" customHeight="true" outlineLevel="0" collapsed="false">
      <c r="A80" s="46"/>
      <c r="B80" s="58" t="s">
        <v>146</v>
      </c>
      <c r="C80" s="30" t="n">
        <f aca="false">84500+20300+21000-4323.7</f>
        <v>121476.3</v>
      </c>
      <c r="D80" s="31" t="n">
        <v>27736.72</v>
      </c>
      <c r="E80" s="32" t="n">
        <f aca="false">D80/C80</f>
        <v>0.2283302998198</v>
      </c>
    </row>
    <row r="81" s="8" customFormat="true" ht="33" hidden="false" customHeight="true" outlineLevel="0" collapsed="false">
      <c r="A81" s="59" t="s">
        <v>147</v>
      </c>
      <c r="B81" s="47" t="s">
        <v>148</v>
      </c>
      <c r="C81" s="26" t="n">
        <f aca="false">C82</f>
        <v>757477.5</v>
      </c>
      <c r="D81" s="27" t="n">
        <f aca="false">D82+D130+D129</f>
        <v>734857.5</v>
      </c>
      <c r="E81" s="28" t="n">
        <f aca="false">D81/C81</f>
        <v>0.970137726863174</v>
      </c>
    </row>
    <row r="82" s="8" customFormat="true" ht="42" hidden="false" customHeight="true" outlineLevel="0" collapsed="false">
      <c r="A82" s="46" t="s">
        <v>149</v>
      </c>
      <c r="B82" s="60" t="s">
        <v>150</v>
      </c>
      <c r="C82" s="26" t="n">
        <f aca="false">C83+C85+C107+C126</f>
        <v>757477.5</v>
      </c>
      <c r="D82" s="27" t="n">
        <f aca="false">D83+D85+D107+D126</f>
        <v>752455.71</v>
      </c>
      <c r="E82" s="28" t="n">
        <f aca="false">D82/C82</f>
        <v>0.993370377337941</v>
      </c>
    </row>
    <row r="83" s="8" customFormat="true" ht="45" hidden="false" customHeight="true" outlineLevel="0" collapsed="false">
      <c r="A83" s="46" t="s">
        <v>151</v>
      </c>
      <c r="B83" s="60" t="s">
        <v>152</v>
      </c>
      <c r="C83" s="26" t="n">
        <f aca="false">C84</f>
        <v>469</v>
      </c>
      <c r="D83" s="27" t="n">
        <f aca="false">D84</f>
        <v>469</v>
      </c>
      <c r="E83" s="28" t="n">
        <f aca="false">D83/C83</f>
        <v>1</v>
      </c>
    </row>
    <row r="84" s="8" customFormat="true" ht="110.25" hidden="false" customHeight="true" outlineLevel="0" collapsed="false">
      <c r="A84" s="46" t="s">
        <v>153</v>
      </c>
      <c r="B84" s="61" t="s">
        <v>154</v>
      </c>
      <c r="C84" s="62" t="n">
        <v>469</v>
      </c>
      <c r="D84" s="31" t="n">
        <v>469</v>
      </c>
      <c r="E84" s="32" t="n">
        <f aca="false">D84/C84</f>
        <v>1</v>
      </c>
    </row>
    <row r="85" s="8" customFormat="true" ht="54" hidden="false" customHeight="true" outlineLevel="0" collapsed="false">
      <c r="A85" s="46" t="s">
        <v>155</v>
      </c>
      <c r="B85" s="63" t="s">
        <v>156</v>
      </c>
      <c r="C85" s="26" t="n">
        <f aca="false">C86+C87+C88+C89+C90+C91+C92+C93+C94+C95</f>
        <v>159377.4</v>
      </c>
      <c r="D85" s="27" t="n">
        <f aca="false">D86+D87+D88+D89+D90+D91+D92+D93+D94+D95</f>
        <v>156166.3</v>
      </c>
      <c r="E85" s="28" t="n">
        <f aca="false">D85/C85</f>
        <v>0.979852224970416</v>
      </c>
    </row>
    <row r="86" s="8" customFormat="true" ht="93.75" hidden="false" customHeight="true" outlineLevel="0" collapsed="false">
      <c r="A86" s="52" t="s">
        <v>157</v>
      </c>
      <c r="B86" s="64" t="s">
        <v>158</v>
      </c>
      <c r="C86" s="62" t="n">
        <v>6488</v>
      </c>
      <c r="D86" s="31" t="n">
        <v>6487.9</v>
      </c>
      <c r="E86" s="32" t="n">
        <f aca="false">D86/C86</f>
        <v>0.999984586929716</v>
      </c>
    </row>
    <row r="87" s="8" customFormat="true" ht="147" hidden="false" customHeight="true" outlineLevel="0" collapsed="false">
      <c r="A87" s="52" t="s">
        <v>159</v>
      </c>
      <c r="B87" s="64" t="s">
        <v>160</v>
      </c>
      <c r="C87" s="62" t="n">
        <v>525</v>
      </c>
      <c r="D87" s="31" t="n">
        <v>525</v>
      </c>
      <c r="E87" s="32" t="n">
        <f aca="false">D87/C87</f>
        <v>1</v>
      </c>
    </row>
    <row r="88" s="8" customFormat="true" ht="153.75" hidden="false" customHeight="true" outlineLevel="0" collapsed="false">
      <c r="A88" s="52" t="s">
        <v>159</v>
      </c>
      <c r="B88" s="64" t="s">
        <v>161</v>
      </c>
      <c r="C88" s="62" t="n">
        <v>2101</v>
      </c>
      <c r="D88" s="57" t="n">
        <v>1783.9</v>
      </c>
      <c r="E88" s="32" t="n">
        <f aca="false">D88/C88</f>
        <v>0.849071870537839</v>
      </c>
    </row>
    <row r="89" s="8" customFormat="true" ht="108.75" hidden="false" customHeight="true" outlineLevel="0" collapsed="false">
      <c r="A89" s="55" t="s">
        <v>162</v>
      </c>
      <c r="B89" s="65" t="s">
        <v>163</v>
      </c>
      <c r="C89" s="30" t="n">
        <v>621</v>
      </c>
      <c r="D89" s="57" t="n">
        <v>621</v>
      </c>
      <c r="E89" s="32" t="n">
        <f aca="false">D89/C89</f>
        <v>1</v>
      </c>
    </row>
    <row r="90" s="8" customFormat="true" ht="96.75" hidden="false" customHeight="true" outlineLevel="0" collapsed="false">
      <c r="A90" s="52" t="s">
        <v>162</v>
      </c>
      <c r="B90" s="64" t="s">
        <v>164</v>
      </c>
      <c r="C90" s="62" t="n">
        <v>4236</v>
      </c>
      <c r="D90" s="57" t="n">
        <v>4235.8</v>
      </c>
      <c r="E90" s="32" t="n">
        <f aca="false">D90/C90</f>
        <v>0.999952785646837</v>
      </c>
    </row>
    <row r="91" s="8" customFormat="true" ht="62.45" hidden="false" customHeight="true" outlineLevel="0" collapsed="false">
      <c r="A91" s="46" t="s">
        <v>165</v>
      </c>
      <c r="B91" s="66" t="s">
        <v>166</v>
      </c>
      <c r="C91" s="62" t="n">
        <f aca="false">3398-88.1</f>
        <v>3309.9</v>
      </c>
      <c r="D91" s="57" t="n">
        <v>3309.9</v>
      </c>
      <c r="E91" s="32" t="n">
        <f aca="false">D91/C91</f>
        <v>1</v>
      </c>
    </row>
    <row r="92" s="8" customFormat="true" ht="141" hidden="false" customHeight="true" outlineLevel="0" collapsed="false">
      <c r="A92" s="46" t="s">
        <v>167</v>
      </c>
      <c r="B92" s="64" t="s">
        <v>168</v>
      </c>
      <c r="C92" s="62" t="n">
        <v>10854</v>
      </c>
      <c r="D92" s="57" t="n">
        <v>10464.5</v>
      </c>
      <c r="E92" s="32" t="n">
        <f aca="false">D92/C92</f>
        <v>0.964114612124562</v>
      </c>
    </row>
    <row r="93" s="8" customFormat="true" ht="153" hidden="false" customHeight="true" outlineLevel="0" collapsed="false">
      <c r="A93" s="46" t="s">
        <v>169</v>
      </c>
      <c r="B93" s="64" t="s">
        <v>170</v>
      </c>
      <c r="C93" s="62" t="n">
        <v>550</v>
      </c>
      <c r="D93" s="57" t="n">
        <v>530</v>
      </c>
      <c r="E93" s="32" t="n">
        <f aca="false">D93/C93</f>
        <v>0.963636363636364</v>
      </c>
    </row>
    <row r="94" s="8" customFormat="true" ht="102" hidden="false" customHeight="true" outlineLevel="0" collapsed="false">
      <c r="A94" s="52" t="s">
        <v>171</v>
      </c>
      <c r="B94" s="64" t="s">
        <v>172</v>
      </c>
      <c r="C94" s="62" t="n">
        <f aca="false">3122.7-1263.8</f>
        <v>1858.9</v>
      </c>
      <c r="D94" s="31" t="n">
        <v>1858.8</v>
      </c>
      <c r="E94" s="32" t="n">
        <f aca="false">D94/C94</f>
        <v>0.999946204744742</v>
      </c>
    </row>
    <row r="95" s="8" customFormat="true" ht="40.5" hidden="false" customHeight="true" outlineLevel="0" collapsed="false">
      <c r="A95" s="46" t="s">
        <v>173</v>
      </c>
      <c r="B95" s="63" t="s">
        <v>174</v>
      </c>
      <c r="C95" s="26" t="n">
        <f aca="false">C96+C97+C98+C99+C100+C101+C102+C103+C104+C105+C106</f>
        <v>128833.6</v>
      </c>
      <c r="D95" s="27" t="n">
        <f aca="false">D96+D97+D98+D99+D100+D101+D102+D103+D104+D105+D106</f>
        <v>126349.5</v>
      </c>
      <c r="E95" s="28" t="n">
        <f aca="false">D95/C95</f>
        <v>0.980718539263049</v>
      </c>
    </row>
    <row r="96" s="8" customFormat="true" ht="108" hidden="false" customHeight="true" outlineLevel="0" collapsed="false">
      <c r="A96" s="52" t="s">
        <v>175</v>
      </c>
      <c r="B96" s="65" t="s">
        <v>176</v>
      </c>
      <c r="C96" s="30" t="n">
        <v>112.5</v>
      </c>
      <c r="D96" s="31" t="n">
        <v>48.7</v>
      </c>
      <c r="E96" s="32" t="n">
        <f aca="false">D96/C96</f>
        <v>0.432888888888889</v>
      </c>
    </row>
    <row r="97" s="8" customFormat="true" ht="75.75" hidden="false" customHeight="true" outlineLevel="0" collapsed="false">
      <c r="A97" s="52" t="s">
        <v>177</v>
      </c>
      <c r="B97" s="65" t="s">
        <v>178</v>
      </c>
      <c r="C97" s="30" t="n">
        <v>2717</v>
      </c>
      <c r="D97" s="31" t="n">
        <v>2717</v>
      </c>
      <c r="E97" s="32" t="n">
        <f aca="false">D97/C97</f>
        <v>1</v>
      </c>
    </row>
    <row r="98" s="8" customFormat="true" ht="115.5" hidden="false" customHeight="true" outlineLevel="0" collapsed="false">
      <c r="A98" s="52" t="s">
        <v>179</v>
      </c>
      <c r="B98" s="65" t="s">
        <v>180</v>
      </c>
      <c r="C98" s="30" t="n">
        <v>1000</v>
      </c>
      <c r="D98" s="57" t="n">
        <v>1000</v>
      </c>
      <c r="E98" s="32" t="n">
        <f aca="false">D98/C98</f>
        <v>1</v>
      </c>
    </row>
    <row r="99" s="8" customFormat="true" ht="72.75" hidden="false" customHeight="true" outlineLevel="0" collapsed="false">
      <c r="A99" s="52" t="s">
        <v>181</v>
      </c>
      <c r="B99" s="65" t="s">
        <v>182</v>
      </c>
      <c r="C99" s="30" t="n">
        <v>1000</v>
      </c>
      <c r="D99" s="31" t="n">
        <v>1000</v>
      </c>
      <c r="E99" s="32" t="n">
        <f aca="false">D99/C99</f>
        <v>1</v>
      </c>
    </row>
    <row r="100" s="8" customFormat="true" ht="136.5" hidden="false" customHeight="true" outlineLevel="0" collapsed="false">
      <c r="A100" s="52" t="s">
        <v>183</v>
      </c>
      <c r="B100" s="65" t="s">
        <v>184</v>
      </c>
      <c r="C100" s="30" t="n">
        <f aca="false">7566+5003-625</f>
        <v>11944</v>
      </c>
      <c r="D100" s="31" t="n">
        <v>9525.7</v>
      </c>
      <c r="E100" s="32" t="n">
        <f aca="false">D100/C100</f>
        <v>0.797530140656397</v>
      </c>
    </row>
    <row r="101" s="8" customFormat="true" ht="60.75" hidden="false" customHeight="true" outlineLevel="0" collapsed="false">
      <c r="A101" s="52" t="s">
        <v>185</v>
      </c>
      <c r="B101" s="65" t="s">
        <v>186</v>
      </c>
      <c r="C101" s="30" t="n">
        <v>101500</v>
      </c>
      <c r="D101" s="57" t="n">
        <v>101500</v>
      </c>
      <c r="E101" s="32" t="n">
        <f aca="false">D101/C101</f>
        <v>1</v>
      </c>
    </row>
    <row r="102" s="8" customFormat="true" ht="132.75" hidden="false" customHeight="true" outlineLevel="0" collapsed="false">
      <c r="A102" s="52" t="s">
        <v>187</v>
      </c>
      <c r="B102" s="65" t="s">
        <v>188</v>
      </c>
      <c r="C102" s="30" t="n">
        <f aca="false">16200-8000</f>
        <v>8200</v>
      </c>
      <c r="D102" s="57" t="n">
        <v>8200</v>
      </c>
      <c r="E102" s="32" t="n">
        <f aca="false">D102/C102</f>
        <v>1</v>
      </c>
    </row>
    <row r="103" s="8" customFormat="true" ht="101.25" hidden="false" customHeight="true" outlineLevel="0" collapsed="false">
      <c r="A103" s="52" t="s">
        <v>189</v>
      </c>
      <c r="B103" s="65" t="s">
        <v>190</v>
      </c>
      <c r="C103" s="30" t="n">
        <v>785.7</v>
      </c>
      <c r="D103" s="31" t="n">
        <v>783.8</v>
      </c>
      <c r="E103" s="32" t="n">
        <f aca="false">D103/C103</f>
        <v>0.997581774214077</v>
      </c>
    </row>
    <row r="104" s="8" customFormat="true" ht="162" hidden="false" customHeight="true" outlineLevel="0" collapsed="false">
      <c r="A104" s="52" t="s">
        <v>191</v>
      </c>
      <c r="B104" s="65" t="s">
        <v>192</v>
      </c>
      <c r="C104" s="30" t="n">
        <v>629.4</v>
      </c>
      <c r="D104" s="31" t="n">
        <v>629.3</v>
      </c>
      <c r="E104" s="32" t="n">
        <f aca="false">D104/C104</f>
        <v>0.99984111852558</v>
      </c>
    </row>
    <row r="105" s="8" customFormat="true" ht="114" hidden="false" customHeight="true" outlineLevel="0" collapsed="false">
      <c r="A105" s="52" t="s">
        <v>191</v>
      </c>
      <c r="B105" s="65" t="s">
        <v>193</v>
      </c>
      <c r="C105" s="30" t="n">
        <v>445</v>
      </c>
      <c r="D105" s="31" t="n">
        <v>445</v>
      </c>
      <c r="E105" s="32" t="n">
        <f aca="false">D105/C105</f>
        <v>1</v>
      </c>
    </row>
    <row r="106" s="8" customFormat="true" ht="115.5" hidden="false" customHeight="true" outlineLevel="0" collapsed="false">
      <c r="A106" s="52" t="s">
        <v>194</v>
      </c>
      <c r="B106" s="65" t="s">
        <v>195</v>
      </c>
      <c r="C106" s="30" t="n">
        <v>500</v>
      </c>
      <c r="D106" s="31" t="n">
        <v>500</v>
      </c>
      <c r="E106" s="32" t="n">
        <f aca="false">D106/C106</f>
        <v>1</v>
      </c>
    </row>
    <row r="107" s="8" customFormat="true" ht="42" hidden="false" customHeight="true" outlineLevel="0" collapsed="false">
      <c r="A107" s="46" t="s">
        <v>196</v>
      </c>
      <c r="B107" s="60" t="s">
        <v>197</v>
      </c>
      <c r="C107" s="26" t="n">
        <f aca="false">C108+C109+C110+C111+C112+C122+C118+C119+C120+C121</f>
        <v>588570.1</v>
      </c>
      <c r="D107" s="27" t="n">
        <f aca="false">D108+D109+D110+D111+D112+D122+D118+D119+D120+D121</f>
        <v>586864.2</v>
      </c>
      <c r="E107" s="28" t="n">
        <f aca="false">D107/C107</f>
        <v>0.997101619671132</v>
      </c>
    </row>
    <row r="108" s="8" customFormat="true" ht="88.5" hidden="false" customHeight="true" outlineLevel="0" collapsed="false">
      <c r="A108" s="52" t="s">
        <v>198</v>
      </c>
      <c r="B108" s="67" t="s">
        <v>199</v>
      </c>
      <c r="C108" s="30" t="n">
        <f aca="false">2920-292+292</f>
        <v>2920</v>
      </c>
      <c r="D108" s="57" t="n">
        <v>2920</v>
      </c>
      <c r="E108" s="32" t="n">
        <f aca="false">D108/C108</f>
        <v>1</v>
      </c>
    </row>
    <row r="109" s="8" customFormat="true" ht="84.75" hidden="false" customHeight="true" outlineLevel="0" collapsed="false">
      <c r="A109" s="52" t="s">
        <v>200</v>
      </c>
      <c r="B109" s="67" t="s">
        <v>201</v>
      </c>
      <c r="C109" s="30" t="n">
        <v>2979</v>
      </c>
      <c r="D109" s="57" t="n">
        <v>2978.2</v>
      </c>
      <c r="E109" s="32" t="n">
        <f aca="false">D109/C109</f>
        <v>0.999731453507889</v>
      </c>
    </row>
    <row r="110" s="8" customFormat="true" ht="120.75" hidden="false" customHeight="true" outlineLevel="0" collapsed="false">
      <c r="A110" s="52" t="s">
        <v>202</v>
      </c>
      <c r="B110" s="68" t="s">
        <v>203</v>
      </c>
      <c r="C110" s="30" t="n">
        <f aca="false">16933+2808</f>
        <v>19741</v>
      </c>
      <c r="D110" s="31" t="n">
        <v>19663</v>
      </c>
      <c r="E110" s="32" t="n">
        <f aca="false">D110/C110</f>
        <v>0.996048832379312</v>
      </c>
    </row>
    <row r="111" s="8" customFormat="true" ht="120" hidden="false" customHeight="true" outlineLevel="0" collapsed="false">
      <c r="A111" s="52" t="s">
        <v>204</v>
      </c>
      <c r="B111" s="68" t="s">
        <v>205</v>
      </c>
      <c r="C111" s="30" t="n">
        <v>3577</v>
      </c>
      <c r="D111" s="31" t="n">
        <v>3559.4</v>
      </c>
      <c r="E111" s="32" t="n">
        <f aca="false">D111/C111</f>
        <v>0.995079675705899</v>
      </c>
    </row>
    <row r="112" s="8" customFormat="true" ht="63.75" hidden="false" customHeight="true" outlineLevel="0" collapsed="false">
      <c r="A112" s="52" t="s">
        <v>206</v>
      </c>
      <c r="B112" s="69" t="s">
        <v>207</v>
      </c>
      <c r="C112" s="26" t="n">
        <f aca="false">C113+C114+C115+C116+C117</f>
        <v>17951</v>
      </c>
      <c r="D112" s="27" t="n">
        <f aca="false">D113+D114+D115+D116+D117</f>
        <v>17651.9</v>
      </c>
      <c r="E112" s="28" t="n">
        <f aca="false">D112/C112</f>
        <v>0.983337975600245</v>
      </c>
    </row>
    <row r="113" s="8" customFormat="true" ht="113.25" hidden="false" customHeight="true" outlineLevel="0" collapsed="false">
      <c r="A113" s="52" t="s">
        <v>208</v>
      </c>
      <c r="B113" s="68" t="s">
        <v>209</v>
      </c>
      <c r="C113" s="30" t="n">
        <v>12093</v>
      </c>
      <c r="D113" s="31" t="n">
        <v>12019.5</v>
      </c>
      <c r="E113" s="32" t="n">
        <f aca="false">D113/C113</f>
        <v>0.993922103696353</v>
      </c>
    </row>
    <row r="114" s="8" customFormat="true" ht="103.5" hidden="false" customHeight="true" outlineLevel="0" collapsed="false">
      <c r="A114" s="52" t="s">
        <v>210</v>
      </c>
      <c r="B114" s="68" t="s">
        <v>211</v>
      </c>
      <c r="C114" s="30" t="n">
        <v>2074</v>
      </c>
      <c r="D114" s="31" t="n">
        <v>2074</v>
      </c>
      <c r="E114" s="32" t="n">
        <f aca="false">D114/C114</f>
        <v>1</v>
      </c>
    </row>
    <row r="115" s="8" customFormat="true" ht="90.75" hidden="false" customHeight="true" outlineLevel="0" collapsed="false">
      <c r="A115" s="52" t="s">
        <v>212</v>
      </c>
      <c r="B115" s="68" t="s">
        <v>213</v>
      </c>
      <c r="C115" s="30" t="n">
        <f aca="false">202-100</f>
        <v>102</v>
      </c>
      <c r="D115" s="31" t="n">
        <v>54.2</v>
      </c>
      <c r="E115" s="32" t="n">
        <f aca="false">D115/C115</f>
        <v>0.531372549019608</v>
      </c>
    </row>
    <row r="116" s="8" customFormat="true" ht="117" hidden="false" customHeight="true" outlineLevel="0" collapsed="false">
      <c r="A116" s="52" t="s">
        <v>214</v>
      </c>
      <c r="B116" s="68" t="s">
        <v>215</v>
      </c>
      <c r="C116" s="30" t="n">
        <v>1934</v>
      </c>
      <c r="D116" s="31" t="n">
        <v>1934</v>
      </c>
      <c r="E116" s="32" t="n">
        <f aca="false">D116/C116</f>
        <v>1</v>
      </c>
    </row>
    <row r="117" s="8" customFormat="true" ht="122.25" hidden="false" customHeight="true" outlineLevel="0" collapsed="false">
      <c r="A117" s="52" t="s">
        <v>216</v>
      </c>
      <c r="B117" s="68" t="s">
        <v>217</v>
      </c>
      <c r="C117" s="30" t="n">
        <f aca="false">2150-402</f>
        <v>1748</v>
      </c>
      <c r="D117" s="31" t="n">
        <v>1570.2</v>
      </c>
      <c r="E117" s="32" t="n">
        <f aca="false">D117/C117</f>
        <v>0.898283752860412</v>
      </c>
    </row>
    <row r="118" s="8" customFormat="true" ht="155.25" hidden="false" customHeight="true" outlineLevel="0" collapsed="false">
      <c r="A118" s="52" t="s">
        <v>218</v>
      </c>
      <c r="B118" s="68" t="s">
        <v>219</v>
      </c>
      <c r="C118" s="30" t="n">
        <f aca="false">17474-1558-31-234</f>
        <v>15651</v>
      </c>
      <c r="D118" s="31" t="n">
        <v>15643</v>
      </c>
      <c r="E118" s="32" t="n">
        <f aca="false">D118/C118</f>
        <v>0.99948885055268</v>
      </c>
    </row>
    <row r="119" s="8" customFormat="true" ht="140.25" hidden="false" customHeight="true" outlineLevel="0" collapsed="false">
      <c r="A119" s="52" t="s">
        <v>220</v>
      </c>
      <c r="B119" s="68" t="s">
        <v>221</v>
      </c>
      <c r="C119" s="30" t="n">
        <v>741</v>
      </c>
      <c r="D119" s="31" t="n">
        <v>741</v>
      </c>
      <c r="E119" s="32" t="n">
        <f aca="false">D119/C119</f>
        <v>1</v>
      </c>
    </row>
    <row r="120" s="8" customFormat="true" ht="120" hidden="false" customHeight="true" outlineLevel="0" collapsed="false">
      <c r="A120" s="52" t="s">
        <v>222</v>
      </c>
      <c r="B120" s="68" t="s">
        <v>223</v>
      </c>
      <c r="C120" s="30" t="n">
        <f aca="false">1845-0.9</f>
        <v>1844.1</v>
      </c>
      <c r="D120" s="31" t="n">
        <v>1844.1</v>
      </c>
      <c r="E120" s="32" t="n">
        <f aca="false">D120/C120</f>
        <v>1</v>
      </c>
    </row>
    <row r="121" s="8" customFormat="true" ht="101.25" hidden="false" customHeight="true" outlineLevel="0" collapsed="false">
      <c r="A121" s="52" t="s">
        <v>224</v>
      </c>
      <c r="B121" s="68" t="s">
        <v>225</v>
      </c>
      <c r="C121" s="30" t="n">
        <v>6166</v>
      </c>
      <c r="D121" s="31" t="n">
        <v>6165.5</v>
      </c>
      <c r="E121" s="32" t="n">
        <f aca="false">D121/C121</f>
        <v>0.999918910152449</v>
      </c>
    </row>
    <row r="122" s="8" customFormat="true" ht="39" hidden="false" customHeight="true" outlineLevel="0" collapsed="false">
      <c r="A122" s="46" t="s">
        <v>226</v>
      </c>
      <c r="B122" s="70" t="s">
        <v>227</v>
      </c>
      <c r="C122" s="39" t="n">
        <f aca="false">C123+C124+C125</f>
        <v>517000</v>
      </c>
      <c r="D122" s="40" t="n">
        <f aca="false">D123+D124+D125</f>
        <v>515698.1</v>
      </c>
      <c r="E122" s="28" t="n">
        <f aca="false">D122/C122</f>
        <v>0.997481818181818</v>
      </c>
    </row>
    <row r="123" s="8" customFormat="true" ht="231" hidden="false" customHeight="true" outlineLevel="0" collapsed="false">
      <c r="A123" s="52" t="s">
        <v>228</v>
      </c>
      <c r="B123" s="71" t="s">
        <v>229</v>
      </c>
      <c r="C123" s="30" t="n">
        <f aca="false">323968-302</f>
        <v>323666</v>
      </c>
      <c r="D123" s="31" t="n">
        <v>323648.5</v>
      </c>
      <c r="E123" s="32" t="n">
        <f aca="false">D123/C123</f>
        <v>0.999945931917471</v>
      </c>
    </row>
    <row r="124" s="8" customFormat="true" ht="87" hidden="false" customHeight="true" outlineLevel="0" collapsed="false">
      <c r="A124" s="52" t="s">
        <v>230</v>
      </c>
      <c r="B124" s="71" t="s">
        <v>231</v>
      </c>
      <c r="C124" s="30" t="n">
        <v>7980</v>
      </c>
      <c r="D124" s="31" t="n">
        <v>6695.6</v>
      </c>
      <c r="E124" s="32" t="n">
        <f aca="false">D124/C124</f>
        <v>0.839047619047619</v>
      </c>
    </row>
    <row r="125" s="8" customFormat="true" ht="157.5" hidden="false" customHeight="true" outlineLevel="0" collapsed="false">
      <c r="A125" s="72" t="s">
        <v>232</v>
      </c>
      <c r="B125" s="68" t="s">
        <v>233</v>
      </c>
      <c r="C125" s="30" t="n">
        <v>185354</v>
      </c>
      <c r="D125" s="31" t="n">
        <v>185354</v>
      </c>
      <c r="E125" s="32" t="n">
        <f aca="false">D125/C125</f>
        <v>1</v>
      </c>
    </row>
    <row r="126" s="8" customFormat="true" ht="44.25" hidden="false" customHeight="true" outlineLevel="0" collapsed="false">
      <c r="A126" s="73" t="s">
        <v>234</v>
      </c>
      <c r="B126" s="74" t="s">
        <v>235</v>
      </c>
      <c r="C126" s="39" t="n">
        <f aca="false">C127+C128</f>
        <v>9061</v>
      </c>
      <c r="D126" s="40" t="n">
        <f aca="false">D127+D128</f>
        <v>8956.21</v>
      </c>
      <c r="E126" s="28" t="n">
        <f aca="false">D126/C126</f>
        <v>0.988435051318839</v>
      </c>
    </row>
    <row r="127" s="8" customFormat="true" ht="105" hidden="false" customHeight="true" outlineLevel="0" collapsed="false">
      <c r="A127" s="72" t="s">
        <v>236</v>
      </c>
      <c r="B127" s="68" t="s">
        <v>237</v>
      </c>
      <c r="C127" s="30" t="n">
        <v>2451</v>
      </c>
      <c r="D127" s="31" t="n">
        <v>2346.21</v>
      </c>
      <c r="E127" s="32" t="n">
        <f aca="false">D127/C127</f>
        <v>0.957246022031824</v>
      </c>
    </row>
    <row r="128" s="8" customFormat="true" ht="81" hidden="false" customHeight="true" outlineLevel="0" collapsed="false">
      <c r="A128" s="72" t="s">
        <v>238</v>
      </c>
      <c r="B128" s="68" t="s">
        <v>239</v>
      </c>
      <c r="C128" s="30" t="n">
        <f aca="false">1610+5000</f>
        <v>6610</v>
      </c>
      <c r="D128" s="31" t="n">
        <v>6610</v>
      </c>
      <c r="E128" s="32" t="n">
        <f aca="false">D128/C128</f>
        <v>1</v>
      </c>
    </row>
    <row r="129" s="8" customFormat="true" ht="45.75" hidden="false" customHeight="true" outlineLevel="0" collapsed="false">
      <c r="A129" s="75" t="s">
        <v>240</v>
      </c>
      <c r="B129" s="68" t="s">
        <v>241</v>
      </c>
      <c r="C129" s="30"/>
      <c r="D129" s="31" t="n">
        <v>29.4</v>
      </c>
      <c r="E129" s="32"/>
    </row>
    <row r="130" s="8" customFormat="true" ht="56.25" hidden="false" customHeight="true" outlineLevel="0" collapsed="false">
      <c r="A130" s="76" t="s">
        <v>242</v>
      </c>
      <c r="B130" s="77" t="s">
        <v>243</v>
      </c>
      <c r="C130" s="78"/>
      <c r="D130" s="79" t="n">
        <v>-17627.61</v>
      </c>
      <c r="E130" s="80"/>
    </row>
    <row r="131" customFormat="false" ht="38.25" hidden="false" customHeight="true" outlineLevel="0" collapsed="false">
      <c r="A131" s="81" t="s">
        <v>244</v>
      </c>
      <c r="B131" s="82" t="s">
        <v>245</v>
      </c>
      <c r="C131" s="83" t="n">
        <f aca="false">C10+C81</f>
        <v>1706975.4</v>
      </c>
      <c r="D131" s="84" t="n">
        <f aca="false">D10+D81</f>
        <v>1451725.77</v>
      </c>
      <c r="E131" s="85" t="n">
        <f aca="false">D131/C131</f>
        <v>0.850466720258534</v>
      </c>
    </row>
    <row r="132" customFormat="false" ht="37.5" hidden="false" customHeight="true" outlineLevel="0" collapsed="false">
      <c r="A132" s="86" t="s">
        <v>246</v>
      </c>
      <c r="B132" s="87" t="s">
        <v>247</v>
      </c>
      <c r="C132" s="88" t="n">
        <f aca="false">SUM(C81)</f>
        <v>757477.5</v>
      </c>
      <c r="D132" s="89" t="n">
        <f aca="false">SUM(D81)</f>
        <v>734857.5</v>
      </c>
      <c r="E132" s="90" t="n">
        <f aca="false">D132/C132</f>
        <v>0.970137726863174</v>
      </c>
    </row>
    <row r="133" customFormat="false" ht="38.25" hidden="false" customHeight="true" outlineLevel="0" collapsed="false">
      <c r="A133" s="81" t="s">
        <v>248</v>
      </c>
      <c r="B133" s="82" t="s">
        <v>249</v>
      </c>
      <c r="C133" s="83" t="n">
        <f aca="false">C131</f>
        <v>1706975.4</v>
      </c>
      <c r="D133" s="84" t="n">
        <f aca="false">D131</f>
        <v>1451725.77</v>
      </c>
      <c r="E133" s="85" t="n">
        <f aca="false">D133/C133</f>
        <v>0.850466720258534</v>
      </c>
    </row>
    <row r="139" customFormat="false" ht="16.5" hidden="false" customHeight="true" outlineLevel="0" collapsed="false"/>
    <row r="143" customFormat="false" ht="16.5" hidden="false" customHeight="true" outlineLevel="0" collapsed="false"/>
    <row r="144" customFormat="false" ht="38.25" hidden="false" customHeight="true" outlineLevel="0" collapsed="false"/>
    <row r="145" customFormat="false" ht="16.5" hidden="false" customHeight="true" outlineLevel="0" collapsed="false"/>
    <row r="146" customFormat="false" ht="28.5" hidden="false" customHeight="true" outlineLevel="0" collapsed="false"/>
    <row r="147" customFormat="false" ht="21" hidden="false" customHeight="true" outlineLevel="0" collapsed="false"/>
    <row r="148" customFormat="false" ht="20.25" hidden="false" customHeight="true" outlineLevel="0" collapsed="false"/>
    <row r="149" customFormat="false" ht="18.75" hidden="false" customHeight="true" outlineLevel="0" collapsed="false"/>
    <row r="150" customFormat="false" ht="21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8" customFormat="false" ht="17.25" hidden="false" customHeight="true" outlineLevel="0" collapsed="false"/>
    <row r="176" customFormat="false" ht="28.5" hidden="false" customHeight="true" outlineLevel="0" collapsed="false"/>
    <row r="177" customFormat="false" ht="22.5" hidden="false" customHeight="true" outlineLevel="0" collapsed="false"/>
    <row r="193" customFormat="false" ht="25.5" hidden="false" customHeight="true" outlineLevel="0" collapsed="false"/>
    <row r="194" customFormat="false" ht="39" hidden="false" customHeight="true" outlineLevel="0" collapsed="false"/>
    <row r="195" customFormat="false" ht="13.5" hidden="false" customHeight="true" outlineLevel="0" collapsed="false"/>
    <row r="203" customFormat="false" ht="72" hidden="false" customHeight="true" outlineLevel="0" collapsed="false"/>
    <row r="219" customFormat="false" ht="72.75" hidden="false" customHeight="true" outlineLevel="0" collapsed="false"/>
    <row r="229" customFormat="false" ht="60" hidden="false" customHeight="true" outlineLevel="0" collapsed="false"/>
    <row r="230" customFormat="false" ht="28.5" hidden="false" customHeight="true" outlineLevel="0" collapsed="false"/>
    <row r="247" customFormat="false" ht="28.5" hidden="false" customHeight="true" outlineLevel="0" collapsed="false"/>
    <row r="251" customFormat="false" ht="18" hidden="false" customHeight="true" outlineLevel="0" collapsed="false"/>
    <row r="252" customFormat="false" ht="20.25" hidden="false" customHeight="true" outlineLevel="0" collapsed="false"/>
    <row r="253" customFormat="false" ht="13.5" hidden="false" customHeight="true" outlineLevel="0" collapsed="false"/>
    <row r="254" customFormat="false" ht="15" hidden="false" customHeight="true" outlineLevel="0" collapsed="false"/>
    <row r="256" customFormat="false" ht="21.75" hidden="false" customHeight="true" outlineLevel="0" collapsed="false"/>
    <row r="257" customFormat="false" ht="11.25" hidden="false" customHeight="true" outlineLevel="0" collapsed="false"/>
    <row r="258" customFormat="false" ht="12.75" hidden="false" customHeight="true" outlineLevel="0" collapsed="false"/>
    <row r="259" customFormat="false" ht="18.75" hidden="false" customHeight="true" outlineLevel="0" collapsed="false"/>
    <row r="260" customFormat="false" ht="15.75" hidden="false" customHeight="true" outlineLevel="0" collapsed="false"/>
    <row r="261" customFormat="false" ht="22.5" hidden="false" customHeight="true" outlineLevel="0" collapsed="false"/>
  </sheetData>
  <mergeCells count="4">
    <mergeCell ref="C1:E1"/>
    <mergeCell ref="B2:E2"/>
    <mergeCell ref="A4:E4"/>
    <mergeCell ref="A5:C5"/>
  </mergeCells>
  <printOptions headings="false" gridLines="false" gridLinesSet="true" horizontalCentered="false" verticalCentered="false"/>
  <pageMargins left="0.827083333333333" right="0.39375" top="0.945138888888889" bottom="0.590972222222222" header="0.511811023622047" footer="0.433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03-29T14:18:51Z</cp:lastPrinted>
  <dcterms:modified xsi:type="dcterms:W3CDTF">2016-03-29T15:11:06Z</dcterms:modified>
  <cp:revision>0</cp:revision>
  <dc:subject/>
  <dc:title/>
</cp:coreProperties>
</file>